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2raw" sheetId="1" state="visible" r:id="rId2"/>
    <sheet name="Pat2Integral" sheetId="2" state="visible" r:id="rId3"/>
    <sheet name="Pat2Derivative" sheetId="3" state="visible" r:id="rId4"/>
    <sheet name="Pat2Level" sheetId="4" state="visible" r:id="rId5"/>
    <sheet name="Pat2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00104973100643"/>
          <c:w val="0.887957653286281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B$1:$B$22</c:f>
              <c:numCache>
                <c:formatCode>General</c:formatCode>
                <c:ptCount val="22"/>
                <c:pt idx="0">
                  <c:v>-0.571</c:v>
                </c:pt>
                <c:pt idx="1">
                  <c:v>-0.595</c:v>
                </c:pt>
                <c:pt idx="2">
                  <c:v>-0.591</c:v>
                </c:pt>
                <c:pt idx="3">
                  <c:v>-0.581</c:v>
                </c:pt>
                <c:pt idx="4">
                  <c:v>-0.313</c:v>
                </c:pt>
                <c:pt idx="5">
                  <c:v>-0.308</c:v>
                </c:pt>
                <c:pt idx="6">
                  <c:v>-0.457</c:v>
                </c:pt>
                <c:pt idx="7">
                  <c:v>0.147</c:v>
                </c:pt>
                <c:pt idx="8">
                  <c:v>-0.184</c:v>
                </c:pt>
                <c:pt idx="9">
                  <c:v>-0.581</c:v>
                </c:pt>
                <c:pt idx="10">
                  <c:v>-0.543</c:v>
                </c:pt>
                <c:pt idx="11">
                  <c:v>-0.562</c:v>
                </c:pt>
                <c:pt idx="12">
                  <c:v>-0.581</c:v>
                </c:pt>
                <c:pt idx="13">
                  <c:v>-0.576</c:v>
                </c:pt>
                <c:pt idx="14">
                  <c:v>-0.394</c:v>
                </c:pt>
                <c:pt idx="15">
                  <c:v>-0.323</c:v>
                </c:pt>
                <c:pt idx="16">
                  <c:v>-0.414</c:v>
                </c:pt>
                <c:pt idx="17">
                  <c:v>0.065</c:v>
                </c:pt>
                <c:pt idx="18">
                  <c:v>-0.562</c:v>
                </c:pt>
                <c:pt idx="19">
                  <c:v>-0.576</c:v>
                </c:pt>
                <c:pt idx="20">
                  <c:v>-0.591</c:v>
                </c:pt>
                <c:pt idx="21">
                  <c:v>-0.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C$1:$C$22</c:f>
              <c:numCache>
                <c:formatCode>General</c:formatCode>
                <c:ptCount val="22"/>
                <c:pt idx="0">
                  <c:v>-0.554</c:v>
                </c:pt>
                <c:pt idx="1">
                  <c:v>-0.59</c:v>
                </c:pt>
                <c:pt idx="2">
                  <c:v>-0.584</c:v>
                </c:pt>
                <c:pt idx="3">
                  <c:v>-0.574</c:v>
                </c:pt>
                <c:pt idx="4">
                  <c:v>-0.055</c:v>
                </c:pt>
                <c:pt idx="5">
                  <c:v>-0.348</c:v>
                </c:pt>
                <c:pt idx="6">
                  <c:v>-0.389</c:v>
                </c:pt>
                <c:pt idx="7">
                  <c:v>0.166</c:v>
                </c:pt>
                <c:pt idx="8">
                  <c:v>-0.261</c:v>
                </c:pt>
                <c:pt idx="9">
                  <c:v>-0.554</c:v>
                </c:pt>
                <c:pt idx="10">
                  <c:v>-0.6</c:v>
                </c:pt>
                <c:pt idx="11">
                  <c:v>-0.564</c:v>
                </c:pt>
                <c:pt idx="12">
                  <c:v>-0.564</c:v>
                </c:pt>
                <c:pt idx="13">
                  <c:v>-0.554</c:v>
                </c:pt>
                <c:pt idx="14">
                  <c:v>-0.441</c:v>
                </c:pt>
                <c:pt idx="15">
                  <c:v>-0.389</c:v>
                </c:pt>
                <c:pt idx="16">
                  <c:v>-0.389</c:v>
                </c:pt>
                <c:pt idx="17">
                  <c:v>0.135</c:v>
                </c:pt>
                <c:pt idx="18">
                  <c:v>-0.554</c:v>
                </c:pt>
                <c:pt idx="19">
                  <c:v>-0.564</c:v>
                </c:pt>
                <c:pt idx="20">
                  <c:v>-0.554</c:v>
                </c:pt>
                <c:pt idx="21">
                  <c:v>-0.549</c:v>
                </c:pt>
              </c:numCache>
            </c:numRef>
          </c:yVal>
          <c:smooth val="0"/>
        </c:ser>
        <c:axId val="23927169"/>
        <c:axId val="72691997"/>
      </c:scatterChart>
      <c:valAx>
        <c:axId val="23927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997"/>
        <c:crossesAt val="0"/>
        <c:crossBetween val="midCat"/>
      </c:valAx>
      <c:valAx>
        <c:axId val="7269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1=top -1=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840317600353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236189476447"/>
          <c:w val="0.825319805910896"/>
          <c:h val="0.685999212701745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B$1:$B$22</c:f>
              <c:numCache>
                <c:formatCode>General</c:formatCode>
                <c:ptCount val="22"/>
                <c:pt idx="0">
                  <c:v>-0.762</c:v>
                </c:pt>
                <c:pt idx="1">
                  <c:v>-0.794</c:v>
                </c:pt>
                <c:pt idx="2">
                  <c:v>-0.788</c:v>
                </c:pt>
                <c:pt idx="3">
                  <c:v>-0.775</c:v>
                </c:pt>
                <c:pt idx="4">
                  <c:v>-0.417</c:v>
                </c:pt>
                <c:pt idx="5">
                  <c:v>-0.411</c:v>
                </c:pt>
                <c:pt idx="6">
                  <c:v>-0.609</c:v>
                </c:pt>
                <c:pt idx="7">
                  <c:v>0.195</c:v>
                </c:pt>
                <c:pt idx="8">
                  <c:v>-0.245</c:v>
                </c:pt>
                <c:pt idx="9">
                  <c:v>-0.775</c:v>
                </c:pt>
                <c:pt idx="10">
                  <c:v>-0.724</c:v>
                </c:pt>
                <c:pt idx="11">
                  <c:v>-0.749</c:v>
                </c:pt>
                <c:pt idx="12">
                  <c:v>-0.775</c:v>
                </c:pt>
                <c:pt idx="13">
                  <c:v>-0.768</c:v>
                </c:pt>
                <c:pt idx="14">
                  <c:v>-0.526</c:v>
                </c:pt>
                <c:pt idx="15">
                  <c:v>-0.43</c:v>
                </c:pt>
                <c:pt idx="16">
                  <c:v>-0.551</c:v>
                </c:pt>
                <c:pt idx="17">
                  <c:v>0.087</c:v>
                </c:pt>
                <c:pt idx="18">
                  <c:v>-0.749</c:v>
                </c:pt>
                <c:pt idx="19">
                  <c:v>-0.768</c:v>
                </c:pt>
                <c:pt idx="20">
                  <c:v>-0.788</c:v>
                </c:pt>
                <c:pt idx="21">
                  <c:v>-0.76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C$1:$C$22</c:f>
              <c:numCache>
                <c:formatCode>General</c:formatCode>
                <c:ptCount val="22"/>
                <c:pt idx="0">
                  <c:v>-0.738</c:v>
                </c:pt>
                <c:pt idx="1">
                  <c:v>-0.786</c:v>
                </c:pt>
                <c:pt idx="2">
                  <c:v>-0.779</c:v>
                </c:pt>
                <c:pt idx="3">
                  <c:v>-0.766</c:v>
                </c:pt>
                <c:pt idx="4">
                  <c:v>-0.073</c:v>
                </c:pt>
                <c:pt idx="5">
                  <c:v>-0.464</c:v>
                </c:pt>
                <c:pt idx="6">
                  <c:v>-0.519</c:v>
                </c:pt>
                <c:pt idx="7">
                  <c:v>0.221</c:v>
                </c:pt>
                <c:pt idx="8">
                  <c:v>-0.348</c:v>
                </c:pt>
                <c:pt idx="9">
                  <c:v>-0.738</c:v>
                </c:pt>
                <c:pt idx="10">
                  <c:v>-0.8</c:v>
                </c:pt>
                <c:pt idx="11">
                  <c:v>-0.752</c:v>
                </c:pt>
                <c:pt idx="12">
                  <c:v>-0.752</c:v>
                </c:pt>
                <c:pt idx="13">
                  <c:v>-0.738</c:v>
                </c:pt>
                <c:pt idx="14">
                  <c:v>-0.587</c:v>
                </c:pt>
                <c:pt idx="15">
                  <c:v>-0.519</c:v>
                </c:pt>
                <c:pt idx="16">
                  <c:v>-0.519</c:v>
                </c:pt>
                <c:pt idx="17">
                  <c:v>0.18</c:v>
                </c:pt>
                <c:pt idx="18">
                  <c:v>-0.738</c:v>
                </c:pt>
                <c:pt idx="19">
                  <c:v>-0.752</c:v>
                </c:pt>
                <c:pt idx="20">
                  <c:v>-0.738</c:v>
                </c:pt>
                <c:pt idx="21">
                  <c:v>-0.731</c:v>
                </c:pt>
              </c:numCache>
            </c:numRef>
          </c:val>
        </c:ser>
        <c:axId val="28065913"/>
        <c:axId val="84417086"/>
      </c:areaChart>
      <c:catAx>
        <c:axId val="2806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086"/>
        <c:crossesAt val="0"/>
        <c:auto val="1"/>
        <c:lblAlgn val="ctr"/>
        <c:lblOffset val="100"/>
        <c:noMultiLvlLbl val="0"/>
      </c:catAx>
      <c:valAx>
        <c:axId val="8441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graph in unit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9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7125422732"/>
          <c:y val="0.06626426978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5689186208925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B$1:$B$22</c:f>
              <c:numCache>
                <c:formatCode>General</c:formatCode>
                <c:ptCount val="22"/>
                <c:pt idx="0">
                  <c:v>-0.3</c:v>
                </c:pt>
                <c:pt idx="1">
                  <c:v>-0.291</c:v>
                </c:pt>
                <c:pt idx="2">
                  <c:v>-0.298</c:v>
                </c:pt>
                <c:pt idx="3">
                  <c:v>-0.293</c:v>
                </c:pt>
                <c:pt idx="4">
                  <c:v>-0.291</c:v>
                </c:pt>
                <c:pt idx="5">
                  <c:v>-0.18</c:v>
                </c:pt>
                <c:pt idx="6">
                  <c:v>-0.149</c:v>
                </c:pt>
                <c:pt idx="7">
                  <c:v>-0.221</c:v>
                </c:pt>
                <c:pt idx="8">
                  <c:v>0.061</c:v>
                </c:pt>
                <c:pt idx="9">
                  <c:v>-0.137</c:v>
                </c:pt>
                <c:pt idx="10">
                  <c:v>-0.286</c:v>
                </c:pt>
                <c:pt idx="11">
                  <c:v>-0.274</c:v>
                </c:pt>
                <c:pt idx="12">
                  <c:v>-0.291</c:v>
                </c:pt>
                <c:pt idx="13">
                  <c:v>-0.286</c:v>
                </c:pt>
                <c:pt idx="14">
                  <c:v>-0.303</c:v>
                </c:pt>
                <c:pt idx="15">
                  <c:v>-0.147</c:v>
                </c:pt>
                <c:pt idx="16">
                  <c:v>-0.178</c:v>
                </c:pt>
                <c:pt idx="17">
                  <c:v>-0.183</c:v>
                </c:pt>
                <c:pt idx="18">
                  <c:v>0.035</c:v>
                </c:pt>
                <c:pt idx="19">
                  <c:v>-0.295</c:v>
                </c:pt>
                <c:pt idx="20">
                  <c:v>-0.288</c:v>
                </c:pt>
                <c:pt idx="21">
                  <c:v>-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C$1:$C$22</c:f>
              <c:numCache>
                <c:formatCode>General</c:formatCode>
                <c:ptCount val="22"/>
                <c:pt idx="0">
                  <c:v>-0.287</c:v>
                </c:pt>
                <c:pt idx="1">
                  <c:v>-0.264</c:v>
                </c:pt>
                <c:pt idx="2">
                  <c:v>-0.292</c:v>
                </c:pt>
                <c:pt idx="3">
                  <c:v>-0.3</c:v>
                </c:pt>
                <c:pt idx="4">
                  <c:v>-0.282</c:v>
                </c:pt>
                <c:pt idx="5">
                  <c:v>-0.071</c:v>
                </c:pt>
                <c:pt idx="6">
                  <c:v>-0.166</c:v>
                </c:pt>
                <c:pt idx="7">
                  <c:v>-0.192</c:v>
                </c:pt>
                <c:pt idx="8">
                  <c:v>0.073</c:v>
                </c:pt>
                <c:pt idx="9">
                  <c:v>-0.189</c:v>
                </c:pt>
                <c:pt idx="10">
                  <c:v>-0.279</c:v>
                </c:pt>
                <c:pt idx="11">
                  <c:v>-0.297</c:v>
                </c:pt>
                <c:pt idx="12">
                  <c:v>-0.279</c:v>
                </c:pt>
                <c:pt idx="13">
                  <c:v>-0.279</c:v>
                </c:pt>
                <c:pt idx="14">
                  <c:v>-0.3</c:v>
                </c:pt>
                <c:pt idx="15">
                  <c:v>-0.128</c:v>
                </c:pt>
                <c:pt idx="16">
                  <c:v>-0.197</c:v>
                </c:pt>
                <c:pt idx="17">
                  <c:v>-0.169</c:v>
                </c:pt>
                <c:pt idx="18">
                  <c:v>0.052</c:v>
                </c:pt>
                <c:pt idx="19">
                  <c:v>-0.282</c:v>
                </c:pt>
                <c:pt idx="20">
                  <c:v>-0.29</c:v>
                </c:pt>
                <c:pt idx="21">
                  <c:v>-0.282</c:v>
                </c:pt>
              </c:numCache>
            </c:numRef>
          </c:yVal>
          <c:smooth val="0"/>
        </c:ser>
        <c:axId val="61913403"/>
        <c:axId val="11947863"/>
      </c:scatterChart>
      <c:valAx>
        <c:axId val="61913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863"/>
        <c:crossesAt val="0"/>
        <c:crossBetween val="midCat"/>
      </c:valAx>
      <c:valAx>
        <c:axId val="1194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5793574946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104973100643"/>
          <c:w val="0.86362299661814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B$1:$B$22</c:f>
              <c:numCache>
                <c:formatCode>General</c:formatCode>
                <c:ptCount val="22"/>
                <c:pt idx="0">
                  <c:v>-0.588</c:v>
                </c:pt>
                <c:pt idx="1">
                  <c:v>-0.588</c:v>
                </c:pt>
                <c:pt idx="2">
                  <c:v>-0.593</c:v>
                </c:pt>
                <c:pt idx="3">
                  <c:v>-0.589</c:v>
                </c:pt>
                <c:pt idx="4">
                  <c:v>-0.447</c:v>
                </c:pt>
                <c:pt idx="5">
                  <c:v>-0.358</c:v>
                </c:pt>
                <c:pt idx="6">
                  <c:v>-0.409</c:v>
                </c:pt>
                <c:pt idx="7">
                  <c:v>-0.108</c:v>
                </c:pt>
                <c:pt idx="8">
                  <c:v>0.038</c:v>
                </c:pt>
                <c:pt idx="9">
                  <c:v>-0.544</c:v>
                </c:pt>
                <c:pt idx="10">
                  <c:v>-0.57</c:v>
                </c:pt>
                <c:pt idx="11">
                  <c:v>-0.576</c:v>
                </c:pt>
                <c:pt idx="12">
                  <c:v>-0.58</c:v>
                </c:pt>
                <c:pt idx="13">
                  <c:v>-0.575</c:v>
                </c:pt>
                <c:pt idx="14">
                  <c:v>-0.521</c:v>
                </c:pt>
                <c:pt idx="15">
                  <c:v>-0.329</c:v>
                </c:pt>
                <c:pt idx="16">
                  <c:v>-0.416</c:v>
                </c:pt>
                <c:pt idx="17">
                  <c:v>-0.043</c:v>
                </c:pt>
                <c:pt idx="18">
                  <c:v>-0.197</c:v>
                </c:pt>
                <c:pt idx="19">
                  <c:v>-0.576</c:v>
                </c:pt>
                <c:pt idx="20">
                  <c:v>-0.58</c:v>
                </c:pt>
                <c:pt idx="21">
                  <c:v>-0.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C$1:$C$22</c:f>
              <c:numCache>
                <c:formatCode>General</c:formatCode>
                <c:ptCount val="22"/>
                <c:pt idx="0">
                  <c:v>-0.58</c:v>
                </c:pt>
                <c:pt idx="1">
                  <c:v>-0.578</c:v>
                </c:pt>
                <c:pt idx="2">
                  <c:v>-0.582</c:v>
                </c:pt>
                <c:pt idx="3">
                  <c:v>-0.587</c:v>
                </c:pt>
                <c:pt idx="4">
                  <c:v>-0.45</c:v>
                </c:pt>
                <c:pt idx="5">
                  <c:v>-0.31</c:v>
                </c:pt>
                <c:pt idx="6">
                  <c:v>-0.361</c:v>
                </c:pt>
                <c:pt idx="7">
                  <c:v>-0.01</c:v>
                </c:pt>
                <c:pt idx="8">
                  <c:v>0.064</c:v>
                </c:pt>
                <c:pt idx="9">
                  <c:v>-0.536</c:v>
                </c:pt>
                <c:pt idx="10">
                  <c:v>-0.563</c:v>
                </c:pt>
                <c:pt idx="11">
                  <c:v>-0.561</c:v>
                </c:pt>
                <c:pt idx="12">
                  <c:v>-0.559</c:v>
                </c:pt>
                <c:pt idx="13">
                  <c:v>-0.567</c:v>
                </c:pt>
                <c:pt idx="14">
                  <c:v>-0.495</c:v>
                </c:pt>
                <c:pt idx="15">
                  <c:v>-0.345</c:v>
                </c:pt>
                <c:pt idx="16">
                  <c:v>-0.407</c:v>
                </c:pt>
                <c:pt idx="17">
                  <c:v>0.039</c:v>
                </c:pt>
                <c:pt idx="18">
                  <c:v>-0.207</c:v>
                </c:pt>
                <c:pt idx="19">
                  <c:v>-0.557</c:v>
                </c:pt>
                <c:pt idx="20">
                  <c:v>-0.561</c:v>
                </c:pt>
                <c:pt idx="21">
                  <c:v>-0.561</c:v>
                </c:pt>
              </c:numCache>
            </c:numRef>
          </c:yVal>
          <c:smooth val="0"/>
        </c:ser>
        <c:axId val="76295086"/>
        <c:axId val="43815574"/>
      </c:scatterChart>
      <c:valAx>
        <c:axId val="76295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574"/>
        <c:crossesAt val="0"/>
        <c:crossBetween val="midCat"/>
      </c:valAx>
      <c:valAx>
        <c:axId val="4381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97368034113"/>
          <c:y val="0.0528801994488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B$1:$B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C$1:$C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D$1:$D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E$1:$E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50310075"/>
        <c:axId val="63620237"/>
      </c:scatterChart>
      <c:valAx>
        <c:axId val="50310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237"/>
        <c:crossesAt val="0"/>
        <c:crossBetween val="midCat"/>
      </c:valAx>
      <c:valAx>
        <c:axId val="6362023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2 or above indicates Patient Stim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075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0</xdr:row>
      <xdr:rowOff>28440</xdr:rowOff>
    </xdr:from>
    <xdr:to>
      <xdr:col>11</xdr:col>
      <xdr:colOff>403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163960" y="284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9480</xdr:colOff>
      <xdr:row>17</xdr:row>
      <xdr:rowOff>28800</xdr:rowOff>
    </xdr:from>
    <xdr:to>
      <xdr:col>11</xdr:col>
      <xdr:colOff>4032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163960" y="278136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19080</xdr:rowOff>
    </xdr:from>
    <xdr:to>
      <xdr:col>18</xdr:col>
      <xdr:colOff>479160</xdr:colOff>
      <xdr:row>17</xdr:row>
      <xdr:rowOff>9720</xdr:rowOff>
    </xdr:to>
    <xdr:graphicFrame>
      <xdr:nvGraphicFramePr>
        <xdr:cNvPr id="2" name="Chart 3"/>
        <xdr:cNvGraphicFramePr/>
      </xdr:nvGraphicFramePr>
      <xdr:xfrm>
        <a:off x="7069680" y="19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17</xdr:row>
      <xdr:rowOff>19080</xdr:rowOff>
    </xdr:from>
    <xdr:to>
      <xdr:col>18</xdr:col>
      <xdr:colOff>46908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059960" y="27716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9280</xdr:colOff>
      <xdr:row>3</xdr:row>
      <xdr:rowOff>95760</xdr:rowOff>
    </xdr:from>
    <xdr:to>
      <xdr:col>15</xdr:col>
      <xdr:colOff>60480</xdr:colOff>
      <xdr:row>20</xdr:row>
      <xdr:rowOff>86040</xdr:rowOff>
    </xdr:to>
    <xdr:graphicFrame>
      <xdr:nvGraphicFramePr>
        <xdr:cNvPr id="4" name="Chart 5"/>
        <xdr:cNvGraphicFramePr/>
      </xdr:nvGraphicFramePr>
      <xdr:xfrm>
        <a:off x="4736520" y="581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71</v>
      </c>
      <c r="C1" s="0" t="n">
        <v>-0.554</v>
      </c>
    </row>
    <row r="2" customFormat="false" ht="12.75" hidden="false" customHeight="false" outlineLevel="0" collapsed="false">
      <c r="A2" s="0" t="n">
        <v>2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3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4</v>
      </c>
      <c r="B4" s="0" t="n">
        <v>-0.581</v>
      </c>
      <c r="C4" s="0" t="n">
        <v>-0.574</v>
      </c>
    </row>
    <row r="5" customFormat="false" ht="12.75" hidden="false" customHeight="false" outlineLevel="0" collapsed="false">
      <c r="A5" s="0" t="n">
        <v>5</v>
      </c>
      <c r="B5" s="0" t="n">
        <v>-0.313</v>
      </c>
      <c r="C5" s="0" t="n">
        <v>-0.055</v>
      </c>
    </row>
    <row r="6" customFormat="false" ht="12.75" hidden="false" customHeight="false" outlineLevel="0" collapsed="false">
      <c r="A6" s="0" t="n">
        <v>6</v>
      </c>
      <c r="B6" s="0" t="n">
        <v>-0.308</v>
      </c>
      <c r="C6" s="0" t="n">
        <v>-0.348</v>
      </c>
    </row>
    <row r="7" customFormat="false" ht="12.75" hidden="false" customHeight="false" outlineLevel="0" collapsed="false">
      <c r="A7" s="0" t="n">
        <v>7</v>
      </c>
      <c r="B7" s="0" t="n">
        <v>-0.457</v>
      </c>
      <c r="C7" s="0" t="n">
        <v>-0.389</v>
      </c>
    </row>
    <row r="8" customFormat="false" ht="12.75" hidden="false" customHeight="false" outlineLevel="0" collapsed="false">
      <c r="A8" s="0" t="n">
        <v>8</v>
      </c>
      <c r="B8" s="0" t="n">
        <v>0.147</v>
      </c>
      <c r="C8" s="0" t="n">
        <v>0.166</v>
      </c>
    </row>
    <row r="9" customFormat="false" ht="12.75" hidden="false" customHeight="false" outlineLevel="0" collapsed="false">
      <c r="A9" s="0" t="n">
        <v>9</v>
      </c>
      <c r="B9" s="0" t="n">
        <v>-0.184</v>
      </c>
      <c r="C9" s="0" t="n">
        <v>-0.261</v>
      </c>
    </row>
    <row r="10" customFormat="false" ht="12.75" hidden="false" customHeight="false" outlineLevel="0" collapsed="false">
      <c r="A10" s="0" t="n">
        <v>10</v>
      </c>
      <c r="B10" s="0" t="n">
        <v>-0.581</v>
      </c>
      <c r="C10" s="0" t="n">
        <v>-0.554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6</v>
      </c>
    </row>
    <row r="12" customFormat="false" ht="12.75" hidden="false" customHeight="false" outlineLevel="0" collapsed="false">
      <c r="A12" s="0" t="n">
        <v>12</v>
      </c>
      <c r="B12" s="0" t="n">
        <v>-0.562</v>
      </c>
      <c r="C12" s="0" t="n">
        <v>-0.564</v>
      </c>
    </row>
    <row r="13" customFormat="false" ht="12.75" hidden="false" customHeight="false" outlineLevel="0" collapsed="false">
      <c r="A13" s="0" t="n">
        <v>13</v>
      </c>
      <c r="B13" s="0" t="n">
        <v>-0.581</v>
      </c>
      <c r="C13" s="0" t="n">
        <v>-0.564</v>
      </c>
    </row>
    <row r="14" customFormat="false" ht="12.75" hidden="false" customHeight="false" outlineLevel="0" collapsed="false">
      <c r="A14" s="0" t="n">
        <v>14</v>
      </c>
      <c r="B14" s="0" t="n">
        <v>-0.576</v>
      </c>
      <c r="C14" s="0" t="n">
        <v>-0.554</v>
      </c>
    </row>
    <row r="15" customFormat="false" ht="12.75" hidden="false" customHeight="false" outlineLevel="0" collapsed="false">
      <c r="A15" s="0" t="n">
        <v>15</v>
      </c>
      <c r="B15" s="0" t="n">
        <v>-0.394</v>
      </c>
      <c r="C15" s="0" t="n">
        <v>-0.441</v>
      </c>
    </row>
    <row r="16" customFormat="false" ht="12.75" hidden="false" customHeight="false" outlineLevel="0" collapsed="false">
      <c r="A16" s="0" t="n">
        <v>16</v>
      </c>
      <c r="B16" s="0" t="n">
        <v>-0.323</v>
      </c>
      <c r="C16" s="0" t="n">
        <v>-0.389</v>
      </c>
    </row>
    <row r="17" customFormat="false" ht="12.75" hidden="false" customHeight="false" outlineLevel="0" collapsed="false">
      <c r="A17" s="0" t="n">
        <v>17</v>
      </c>
      <c r="B17" s="0" t="n">
        <v>-0.414</v>
      </c>
      <c r="C17" s="0" t="n">
        <v>-0.389</v>
      </c>
    </row>
    <row r="18" customFormat="false" ht="12.75" hidden="false" customHeight="false" outlineLevel="0" collapsed="false">
      <c r="A18" s="0" t="n">
        <v>18</v>
      </c>
      <c r="B18" s="0" t="n">
        <v>0.065</v>
      </c>
      <c r="C18" s="0" t="n">
        <v>0.135</v>
      </c>
    </row>
    <row r="19" customFormat="false" ht="12.75" hidden="false" customHeight="false" outlineLevel="0" collapsed="false">
      <c r="A19" s="0" t="n">
        <v>19</v>
      </c>
      <c r="B19" s="0" t="n">
        <v>-0.562</v>
      </c>
      <c r="C19" s="0" t="n">
        <v>-0.554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64</v>
      </c>
    </row>
    <row r="21" customFormat="false" ht="12.75" hidden="false" customHeight="false" outlineLevel="0" collapsed="false">
      <c r="A21" s="0" t="n">
        <v>21</v>
      </c>
      <c r="B21" s="0" t="n">
        <v>-0.591</v>
      </c>
      <c r="C21" s="0" t="n">
        <v>-0.554</v>
      </c>
    </row>
    <row r="22" customFormat="false" ht="12.75" hidden="false" customHeight="false" outlineLevel="0" collapsed="false">
      <c r="A22" s="0" t="n">
        <v>22</v>
      </c>
      <c r="B22" s="0" t="n">
        <v>-0.571</v>
      </c>
      <c r="C22" s="0" t="n">
        <v>-0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62</v>
      </c>
      <c r="C1" s="0" t="n">
        <v>-0.738</v>
      </c>
    </row>
    <row r="2" customFormat="false" ht="12.75" hidden="false" customHeight="false" outlineLevel="0" collapsed="false">
      <c r="A2" s="0" t="n">
        <v>2</v>
      </c>
      <c r="B2" s="0" t="n">
        <v>-0.794</v>
      </c>
      <c r="C2" s="0" t="n">
        <v>-0.786</v>
      </c>
    </row>
    <row r="3" customFormat="false" ht="12.75" hidden="false" customHeight="false" outlineLevel="0" collapsed="false">
      <c r="A3" s="0" t="n">
        <v>3</v>
      </c>
      <c r="B3" s="0" t="n">
        <v>-0.788</v>
      </c>
      <c r="C3" s="0" t="n">
        <v>-0.779</v>
      </c>
    </row>
    <row r="4" customFormat="false" ht="12.75" hidden="false" customHeight="false" outlineLevel="0" collapsed="false">
      <c r="A4" s="0" t="n">
        <v>4</v>
      </c>
      <c r="B4" s="0" t="n">
        <v>-0.775</v>
      </c>
      <c r="C4" s="0" t="n">
        <v>-0.766</v>
      </c>
    </row>
    <row r="5" customFormat="false" ht="12.75" hidden="false" customHeight="false" outlineLevel="0" collapsed="false">
      <c r="A5" s="0" t="n">
        <v>5</v>
      </c>
      <c r="B5" s="0" t="n">
        <v>-0.417</v>
      </c>
      <c r="C5" s="0" t="n">
        <v>-0.073</v>
      </c>
    </row>
    <row r="6" customFormat="false" ht="12.75" hidden="false" customHeight="false" outlineLevel="0" collapsed="false">
      <c r="A6" s="0" t="n">
        <v>6</v>
      </c>
      <c r="B6" s="0" t="n">
        <v>-0.411</v>
      </c>
      <c r="C6" s="0" t="n">
        <v>-0.464</v>
      </c>
    </row>
    <row r="7" customFormat="false" ht="12.75" hidden="false" customHeight="false" outlineLevel="0" collapsed="false">
      <c r="A7" s="0" t="n">
        <v>7</v>
      </c>
      <c r="B7" s="0" t="n">
        <v>-0.609</v>
      </c>
      <c r="C7" s="0" t="n">
        <v>-0.519</v>
      </c>
    </row>
    <row r="8" customFormat="false" ht="12.75" hidden="false" customHeight="false" outlineLevel="0" collapsed="false">
      <c r="A8" s="0" t="n">
        <v>8</v>
      </c>
      <c r="B8" s="0" t="n">
        <v>0.195</v>
      </c>
      <c r="C8" s="0" t="n">
        <v>0.221</v>
      </c>
    </row>
    <row r="9" customFormat="false" ht="12.75" hidden="false" customHeight="false" outlineLevel="0" collapsed="false">
      <c r="A9" s="0" t="n">
        <v>9</v>
      </c>
      <c r="B9" s="0" t="n">
        <v>-0.245</v>
      </c>
      <c r="C9" s="0" t="n">
        <v>-0.348</v>
      </c>
    </row>
    <row r="10" customFormat="false" ht="12.75" hidden="false" customHeight="false" outlineLevel="0" collapsed="false">
      <c r="A10" s="0" t="n">
        <v>10</v>
      </c>
      <c r="B10" s="0" t="n">
        <v>-0.775</v>
      </c>
      <c r="C10" s="0" t="n">
        <v>-0.738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8</v>
      </c>
    </row>
    <row r="12" customFormat="false" ht="12.75" hidden="false" customHeight="false" outlineLevel="0" collapsed="false">
      <c r="A12" s="0" t="n">
        <v>12</v>
      </c>
      <c r="B12" s="0" t="n">
        <v>-0.749</v>
      </c>
      <c r="C12" s="0" t="n">
        <v>-0.752</v>
      </c>
    </row>
    <row r="13" customFormat="false" ht="12.75" hidden="false" customHeight="false" outlineLevel="0" collapsed="false">
      <c r="A13" s="0" t="n">
        <v>13</v>
      </c>
      <c r="B13" s="0" t="n">
        <v>-0.775</v>
      </c>
      <c r="C13" s="0" t="n">
        <v>-0.752</v>
      </c>
    </row>
    <row r="14" customFormat="false" ht="12.75" hidden="false" customHeight="false" outlineLevel="0" collapsed="false">
      <c r="A14" s="0" t="n">
        <v>14</v>
      </c>
      <c r="B14" s="0" t="n">
        <v>-0.768</v>
      </c>
      <c r="C14" s="0" t="n">
        <v>-0.738</v>
      </c>
    </row>
    <row r="15" customFormat="false" ht="12.75" hidden="false" customHeight="false" outlineLevel="0" collapsed="false">
      <c r="A15" s="0" t="n">
        <v>15</v>
      </c>
      <c r="B15" s="0" t="n">
        <v>-0.526</v>
      </c>
      <c r="C15" s="0" t="n">
        <v>-0.587</v>
      </c>
    </row>
    <row r="16" customFormat="false" ht="12.75" hidden="false" customHeight="false" outlineLevel="0" collapsed="false">
      <c r="A16" s="0" t="n">
        <v>16</v>
      </c>
      <c r="B16" s="0" t="n">
        <v>-0.43</v>
      </c>
      <c r="C16" s="0" t="n">
        <v>-0.519</v>
      </c>
    </row>
    <row r="17" customFormat="false" ht="12.75" hidden="false" customHeight="false" outlineLevel="0" collapsed="false">
      <c r="A17" s="0" t="n">
        <v>17</v>
      </c>
      <c r="B17" s="0" t="n">
        <v>-0.551</v>
      </c>
      <c r="C17" s="0" t="n">
        <v>-0.519</v>
      </c>
    </row>
    <row r="18" customFormat="false" ht="12.75" hidden="false" customHeight="false" outlineLevel="0" collapsed="false">
      <c r="A18" s="0" t="n">
        <v>18</v>
      </c>
      <c r="B18" s="0" t="n">
        <v>0.087</v>
      </c>
      <c r="C18" s="0" t="n">
        <v>0.18</v>
      </c>
    </row>
    <row r="19" customFormat="false" ht="12.75" hidden="false" customHeight="false" outlineLevel="0" collapsed="false">
      <c r="A19" s="0" t="n">
        <v>19</v>
      </c>
      <c r="B19" s="0" t="n">
        <v>-0.749</v>
      </c>
      <c r="C19" s="0" t="n">
        <v>-0.738</v>
      </c>
    </row>
    <row r="20" customFormat="false" ht="12.75" hidden="false" customHeight="false" outlineLevel="0" collapsed="false">
      <c r="A20" s="0" t="n">
        <v>20</v>
      </c>
      <c r="B20" s="0" t="n">
        <v>-0.768</v>
      </c>
      <c r="C20" s="0" t="n">
        <v>-0.752</v>
      </c>
    </row>
    <row r="21" customFormat="false" ht="12.75" hidden="false" customHeight="false" outlineLevel="0" collapsed="false">
      <c r="A21" s="0" t="n">
        <v>21</v>
      </c>
      <c r="B21" s="0" t="n">
        <v>-0.788</v>
      </c>
      <c r="C21" s="0" t="n">
        <v>-0.738</v>
      </c>
    </row>
    <row r="22" customFormat="false" ht="12.75" hidden="false" customHeight="false" outlineLevel="0" collapsed="false">
      <c r="A22" s="0" t="n">
        <v>22</v>
      </c>
      <c r="B22" s="0" t="n">
        <v>-0.762</v>
      </c>
      <c r="C22" s="0" t="n">
        <v>-0.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3</v>
      </c>
      <c r="C1" s="0" t="n">
        <v>-0.287</v>
      </c>
    </row>
    <row r="2" customFormat="false" ht="12.75" hidden="false" customHeight="false" outlineLevel="0" collapsed="false">
      <c r="A2" s="0" t="n">
        <v>2</v>
      </c>
      <c r="B2" s="0" t="n">
        <v>-0.291</v>
      </c>
      <c r="C2" s="0" t="n">
        <v>-0.264</v>
      </c>
    </row>
    <row r="3" customFormat="false" ht="12.75" hidden="false" customHeight="false" outlineLevel="0" collapsed="false">
      <c r="A3" s="0" t="n">
        <v>3</v>
      </c>
      <c r="B3" s="0" t="n">
        <v>-0.298</v>
      </c>
      <c r="C3" s="0" t="n">
        <v>-0.292</v>
      </c>
    </row>
    <row r="4" customFormat="false" ht="12.75" hidden="false" customHeight="false" outlineLevel="0" collapsed="false">
      <c r="A4" s="0" t="n">
        <v>4</v>
      </c>
      <c r="B4" s="0" t="n">
        <v>-0.293</v>
      </c>
      <c r="C4" s="0" t="n">
        <v>-0.3</v>
      </c>
    </row>
    <row r="5" customFormat="false" ht="12.75" hidden="false" customHeight="false" outlineLevel="0" collapsed="false">
      <c r="A5" s="0" t="n">
        <v>5</v>
      </c>
      <c r="B5" s="0" t="n">
        <v>-0.291</v>
      </c>
      <c r="C5" s="0" t="n">
        <v>-0.282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71</v>
      </c>
    </row>
    <row r="7" customFormat="false" ht="12.75" hidden="false" customHeight="false" outlineLevel="0" collapsed="false">
      <c r="A7" s="0" t="n">
        <v>7</v>
      </c>
      <c r="B7" s="0" t="n">
        <v>-0.149</v>
      </c>
      <c r="C7" s="0" t="n">
        <v>-0.166</v>
      </c>
    </row>
    <row r="8" customFormat="false" ht="12.75" hidden="false" customHeight="false" outlineLevel="0" collapsed="false">
      <c r="A8" s="0" t="n">
        <v>8</v>
      </c>
      <c r="B8" s="0" t="n">
        <v>-0.221</v>
      </c>
      <c r="C8" s="0" t="n">
        <v>-0.192</v>
      </c>
    </row>
    <row r="9" customFormat="false" ht="12.75" hidden="false" customHeight="false" outlineLevel="0" collapsed="false">
      <c r="A9" s="0" t="n">
        <v>9</v>
      </c>
      <c r="B9" s="0" t="n">
        <v>0.061</v>
      </c>
      <c r="C9" s="0" t="n">
        <v>0.073</v>
      </c>
    </row>
    <row r="10" customFormat="false" ht="12.75" hidden="false" customHeight="false" outlineLevel="0" collapsed="false">
      <c r="A10" s="0" t="n">
        <v>10</v>
      </c>
      <c r="B10" s="0" t="n">
        <v>-0.137</v>
      </c>
      <c r="C10" s="0" t="n">
        <v>-0.189</v>
      </c>
    </row>
    <row r="11" customFormat="false" ht="12.75" hidden="false" customHeight="false" outlineLevel="0" collapsed="false">
      <c r="A11" s="0" t="n">
        <v>11</v>
      </c>
      <c r="B11" s="0" t="n">
        <v>-0.286</v>
      </c>
      <c r="C11" s="0" t="n">
        <v>-0.279</v>
      </c>
    </row>
    <row r="12" customFormat="false" ht="12.75" hidden="false" customHeight="false" outlineLevel="0" collapsed="false">
      <c r="A12" s="0" t="n">
        <v>12</v>
      </c>
      <c r="B12" s="0" t="n">
        <v>-0.274</v>
      </c>
      <c r="C12" s="0" t="n">
        <v>-0.297</v>
      </c>
    </row>
    <row r="13" customFormat="false" ht="12.75" hidden="false" customHeight="false" outlineLevel="0" collapsed="false">
      <c r="A13" s="0" t="n">
        <v>13</v>
      </c>
      <c r="B13" s="0" t="n">
        <v>-0.291</v>
      </c>
      <c r="C13" s="0" t="n">
        <v>-0.279</v>
      </c>
    </row>
    <row r="14" customFormat="false" ht="12.75" hidden="false" customHeight="false" outlineLevel="0" collapsed="false">
      <c r="A14" s="0" t="n">
        <v>14</v>
      </c>
      <c r="B14" s="0" t="n">
        <v>-0.286</v>
      </c>
      <c r="C14" s="0" t="n">
        <v>-0.279</v>
      </c>
    </row>
    <row r="15" customFormat="false" ht="12.75" hidden="false" customHeight="false" outlineLevel="0" collapsed="false">
      <c r="A15" s="0" t="n">
        <v>15</v>
      </c>
      <c r="B15" s="0" t="n">
        <v>-0.303</v>
      </c>
      <c r="C15" s="0" t="n">
        <v>-0.3</v>
      </c>
    </row>
    <row r="16" customFormat="false" ht="12.75" hidden="false" customHeight="false" outlineLevel="0" collapsed="false">
      <c r="A16" s="0" t="n">
        <v>16</v>
      </c>
      <c r="B16" s="0" t="n">
        <v>-0.147</v>
      </c>
      <c r="C16" s="0" t="n">
        <v>-0.128</v>
      </c>
    </row>
    <row r="17" customFormat="false" ht="12.75" hidden="false" customHeight="false" outlineLevel="0" collapsed="false">
      <c r="A17" s="0" t="n">
        <v>17</v>
      </c>
      <c r="B17" s="0" t="n">
        <v>-0.178</v>
      </c>
      <c r="C17" s="0" t="n">
        <v>-0.197</v>
      </c>
    </row>
    <row r="18" customFormat="false" ht="12.75" hidden="false" customHeight="false" outlineLevel="0" collapsed="false">
      <c r="A18" s="0" t="n">
        <v>18</v>
      </c>
      <c r="B18" s="0" t="n">
        <v>-0.183</v>
      </c>
      <c r="C18" s="0" t="n">
        <v>-0.169</v>
      </c>
    </row>
    <row r="19" customFormat="false" ht="12.75" hidden="false" customHeight="false" outlineLevel="0" collapsed="false">
      <c r="A19" s="0" t="n">
        <v>19</v>
      </c>
      <c r="B19" s="0" t="n">
        <v>0.035</v>
      </c>
      <c r="C19" s="0" t="n">
        <v>0.052</v>
      </c>
    </row>
    <row r="20" customFormat="false" ht="12.75" hidden="false" customHeight="false" outlineLevel="0" collapsed="false">
      <c r="A20" s="0" t="n">
        <v>20</v>
      </c>
      <c r="B20" s="0" t="n">
        <v>-0.295</v>
      </c>
      <c r="C20" s="0" t="n">
        <v>-0.282</v>
      </c>
    </row>
    <row r="21" customFormat="false" ht="12.75" hidden="false" customHeight="false" outlineLevel="0" collapsed="false">
      <c r="A21" s="0" t="n">
        <v>21</v>
      </c>
      <c r="B21" s="0" t="n">
        <v>-0.288</v>
      </c>
      <c r="C21" s="0" t="n">
        <v>-0.29</v>
      </c>
    </row>
    <row r="22" customFormat="false" ht="12.75" hidden="false" customHeight="false" outlineLevel="0" collapsed="false">
      <c r="A22" s="0" t="n">
        <v>22</v>
      </c>
      <c r="B22" s="0" t="n">
        <v>-0.283</v>
      </c>
      <c r="C22" s="0" t="n">
        <v>-0.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88</v>
      </c>
      <c r="C1" s="0" t="n">
        <v>-0.58</v>
      </c>
    </row>
    <row r="2" customFormat="false" ht="12.75" hidden="false" customHeight="false" outlineLevel="0" collapsed="false">
      <c r="A2" s="0" t="n">
        <v>2</v>
      </c>
      <c r="B2" s="0" t="n">
        <v>-0.588</v>
      </c>
      <c r="C2" s="0" t="n">
        <v>-0.578</v>
      </c>
    </row>
    <row r="3" customFormat="false" ht="12.75" hidden="false" customHeight="false" outlineLevel="0" collapsed="false">
      <c r="A3" s="0" t="n">
        <v>3</v>
      </c>
      <c r="B3" s="0" t="n">
        <v>-0.593</v>
      </c>
      <c r="C3" s="0" t="n">
        <v>-0.582</v>
      </c>
    </row>
    <row r="4" customFormat="false" ht="12.75" hidden="false" customHeight="false" outlineLevel="0" collapsed="false">
      <c r="A4" s="0" t="n">
        <v>4</v>
      </c>
      <c r="B4" s="0" t="n">
        <v>-0.589</v>
      </c>
      <c r="C4" s="0" t="n">
        <v>-0.587</v>
      </c>
    </row>
    <row r="5" customFormat="false" ht="12.75" hidden="false" customHeight="false" outlineLevel="0" collapsed="false">
      <c r="A5" s="0" t="n">
        <v>5</v>
      </c>
      <c r="B5" s="0" t="n">
        <v>-0.447</v>
      </c>
      <c r="C5" s="0" t="n">
        <v>-0.45</v>
      </c>
    </row>
    <row r="6" customFormat="false" ht="12.75" hidden="false" customHeight="false" outlineLevel="0" collapsed="false">
      <c r="A6" s="0" t="n">
        <v>6</v>
      </c>
      <c r="B6" s="0" t="n">
        <v>-0.358</v>
      </c>
      <c r="C6" s="0" t="n">
        <v>-0.31</v>
      </c>
    </row>
    <row r="7" customFormat="false" ht="12.75" hidden="false" customHeight="false" outlineLevel="0" collapsed="false">
      <c r="A7" s="0" t="n">
        <v>7</v>
      </c>
      <c r="B7" s="0" t="n">
        <v>-0.409</v>
      </c>
      <c r="C7" s="0" t="n">
        <v>-0.361</v>
      </c>
    </row>
    <row r="8" customFormat="false" ht="12.75" hidden="false" customHeight="false" outlineLevel="0" collapsed="false">
      <c r="A8" s="0" t="n">
        <v>8</v>
      </c>
      <c r="B8" s="0" t="n">
        <v>-0.108</v>
      </c>
      <c r="C8" s="0" t="n">
        <v>-0.01</v>
      </c>
    </row>
    <row r="9" customFormat="false" ht="12.75" hidden="false" customHeight="false" outlineLevel="0" collapsed="false">
      <c r="A9" s="0" t="n">
        <v>9</v>
      </c>
      <c r="B9" s="0" t="n">
        <v>0.038</v>
      </c>
      <c r="C9" s="0" t="n">
        <v>0.064</v>
      </c>
    </row>
    <row r="10" customFormat="false" ht="12.75" hidden="false" customHeight="false" outlineLevel="0" collapsed="false">
      <c r="A10" s="0" t="n">
        <v>10</v>
      </c>
      <c r="B10" s="0" t="n">
        <v>-0.544</v>
      </c>
      <c r="C10" s="0" t="n">
        <v>-0.536</v>
      </c>
    </row>
    <row r="11" customFormat="false" ht="12.75" hidden="false" customHeight="false" outlineLevel="0" collapsed="false">
      <c r="A11" s="0" t="n">
        <v>11</v>
      </c>
      <c r="B11" s="0" t="n">
        <v>-0.57</v>
      </c>
      <c r="C11" s="0" t="n">
        <v>-0.563</v>
      </c>
    </row>
    <row r="12" customFormat="false" ht="12.75" hidden="false" customHeight="false" outlineLevel="0" collapsed="false">
      <c r="A12" s="0" t="n">
        <v>12</v>
      </c>
      <c r="B12" s="0" t="n">
        <v>-0.576</v>
      </c>
      <c r="C12" s="0" t="n">
        <v>-0.561</v>
      </c>
    </row>
    <row r="13" customFormat="false" ht="12.75" hidden="false" customHeight="false" outlineLevel="0" collapsed="false">
      <c r="A13" s="0" t="n">
        <v>13</v>
      </c>
      <c r="B13" s="0" t="n">
        <v>-0.58</v>
      </c>
      <c r="C13" s="0" t="n">
        <v>-0.559</v>
      </c>
    </row>
    <row r="14" customFormat="false" ht="12.75" hidden="false" customHeight="false" outlineLevel="0" collapsed="false">
      <c r="A14" s="0" t="n">
        <v>14</v>
      </c>
      <c r="B14" s="0" t="n">
        <v>-0.575</v>
      </c>
      <c r="C14" s="0" t="n">
        <v>-0.567</v>
      </c>
    </row>
    <row r="15" customFormat="false" ht="12.75" hidden="false" customHeight="false" outlineLevel="0" collapsed="false">
      <c r="A15" s="0" t="n">
        <v>15</v>
      </c>
      <c r="B15" s="0" t="n">
        <v>-0.521</v>
      </c>
      <c r="C15" s="0" t="n">
        <v>-0.495</v>
      </c>
    </row>
    <row r="16" customFormat="false" ht="12.75" hidden="false" customHeight="false" outlineLevel="0" collapsed="false">
      <c r="A16" s="0" t="n">
        <v>16</v>
      </c>
      <c r="B16" s="0" t="n">
        <v>-0.329</v>
      </c>
      <c r="C16" s="0" t="n">
        <v>-0.345</v>
      </c>
    </row>
    <row r="17" customFormat="false" ht="12.75" hidden="false" customHeight="false" outlineLevel="0" collapsed="false">
      <c r="A17" s="0" t="n">
        <v>17</v>
      </c>
      <c r="B17" s="0" t="n">
        <v>-0.416</v>
      </c>
      <c r="C17" s="0" t="n">
        <v>-0.407</v>
      </c>
    </row>
    <row r="18" customFormat="false" ht="12.75" hidden="false" customHeight="false" outlineLevel="0" collapsed="false">
      <c r="A18" s="0" t="n">
        <v>18</v>
      </c>
      <c r="B18" s="0" t="n">
        <v>-0.043</v>
      </c>
      <c r="C18" s="0" t="n">
        <v>0.039</v>
      </c>
    </row>
    <row r="19" customFormat="false" ht="12.75" hidden="false" customHeight="false" outlineLevel="0" collapsed="false">
      <c r="A19" s="0" t="n">
        <v>19</v>
      </c>
      <c r="B19" s="0" t="n">
        <v>-0.197</v>
      </c>
      <c r="C19" s="0" t="n">
        <v>-0.207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57</v>
      </c>
    </row>
    <row r="21" customFormat="false" ht="12.75" hidden="false" customHeight="false" outlineLevel="0" collapsed="false">
      <c r="A21" s="0" t="n">
        <v>21</v>
      </c>
      <c r="B21" s="0" t="n">
        <v>-0.58</v>
      </c>
      <c r="C21" s="0" t="n">
        <v>-0.561</v>
      </c>
    </row>
    <row r="22" customFormat="false" ht="12.75" hidden="false" customHeight="false" outlineLevel="0" collapsed="false">
      <c r="A22" s="0" t="n">
        <v>22</v>
      </c>
      <c r="B22" s="0" t="n">
        <v>-0.581</v>
      </c>
      <c r="C22" s="0" t="n">
        <v>-0.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1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22</v>
      </c>
      <c r="B22" s="0" t="n">
        <v>0</v>
      </c>
      <c r="C22" s="0" t="n">
        <v>0</v>
      </c>
      <c r="D22" s="0" t="n">
        <v>0</v>
      </c>
      <c r="E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27:34Z</dcterms:created>
  <dc:creator>Packard Bell NEC, Inc.</dc:creator>
  <dc:description/>
  <dc:language>en-US</dc:language>
  <cp:lastModifiedBy>Packard Bell NEC, Inc.</cp:lastModifiedBy>
  <cp:revision>0</cp:revision>
  <dc:subject/>
  <dc:title/>
</cp:coreProperties>
</file>